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36571935"/>
        <c:axId val="13056839"/>
      </c:lineChart>
      <c:catAx>
        <c:axId val="36571935"/>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3056839"/>
        <c:crossesAt val="0"/>
        <c:auto val="1"/>
        <c:lblAlgn val="ctr"/>
        <c:lblOffset val="100"/>
        <c:noMultiLvlLbl val="0"/>
      </c:catAx>
      <c:valAx>
        <c:axId val="13056839"/>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36571935"/>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14815317"/>
        <c:axId val="80345880"/>
      </c:lineChart>
      <c:catAx>
        <c:axId val="148153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0345880"/>
        <c:crossesAt val="0"/>
        <c:auto val="1"/>
        <c:lblAlgn val="ctr"/>
        <c:lblOffset val="100"/>
        <c:noMultiLvlLbl val="0"/>
      </c:catAx>
      <c:valAx>
        <c:axId val="80345880"/>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4815317"/>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